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cija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4">
  <si>
    <t xml:space="preserve">Prihodi i rashodi iskazani prema izvorima financiranja</t>
  </si>
  <si>
    <t xml:space="preserve">Br. oznaka /Naziv</t>
  </si>
  <si>
    <t xml:space="preserve">IZVRŠENJE</t>
  </si>
  <si>
    <t xml:space="preserve">PLAN</t>
  </si>
  <si>
    <t xml:space="preserve">PROJEKCIJ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025</t>
  </si>
  <si>
    <t xml:space="preserve">2026</t>
  </si>
  <si>
    <t xml:space="preserve">2027</t>
  </si>
  <si>
    <t xml:space="preserve">UKUPNO PRIHODI </t>
  </si>
  <si>
    <t xml:space="preserve">Izvor 1. Opći prihodi i primici</t>
  </si>
  <si>
    <t xml:space="preserve">Izvor 1.1. Opći prihodi i primici proračuna</t>
  </si>
  <si>
    <t xml:space="preserve">Izvor 3. Vlastiti prihodi</t>
  </si>
  <si>
    <t xml:space="preserve">Izvor 3.1. Vlastiti prihodi proračuna</t>
  </si>
  <si>
    <t xml:space="preserve">Izvor 3.2. Vlastiti prihodi - PK</t>
  </si>
  <si>
    <t xml:space="preserve">Izvor 4. Prihodi za posebne namjene</t>
  </si>
  <si>
    <t xml:space="preserve">Izvor 4.1. Prihodi za posebne namjene proračuna</t>
  </si>
  <si>
    <t xml:space="preserve">Izvor 4.1.1      Komunalna naknada</t>
  </si>
  <si>
    <t xml:space="preserve">Izvor 4.1.10     Prihodi od poljoprivrednog zemljišta</t>
  </si>
  <si>
    <t xml:space="preserve">Izvor 4.1.11     Ostali prihodi po posebnim propisima</t>
  </si>
  <si>
    <t xml:space="preserve">Izvor 4.1.13    Naknada za uređenje voda - NUV</t>
  </si>
  <si>
    <t xml:space="preserve">Izvor 4.1.14     Naknada za zadržavanje nez. izgrađene zgrade</t>
  </si>
  <si>
    <t xml:space="preserve">Izvor 4.1.15      Naknada za prijekop</t>
  </si>
  <si>
    <t xml:space="preserve">Izvor 4.1.2      Komunalni doprinos</t>
  </si>
  <si>
    <t xml:space="preserve">Izvor 4.1.3      Naknade za ceste</t>
  </si>
  <si>
    <t xml:space="preserve">Izvor 4.1.4      Vodni doprinos</t>
  </si>
  <si>
    <t xml:space="preserve">Izvor 4.1.5      Doprinos za šume</t>
  </si>
  <si>
    <t xml:space="preserve">Izvor 4.1.6      Boravišna pristojba</t>
  </si>
  <si>
    <t xml:space="preserve">Izvor 4.1.7      Spomenička renta</t>
  </si>
  <si>
    <t xml:space="preserve">Izvor 4.1.8      Nak.za izgradnju građ. i nabavu opreme za gosp. otpadom</t>
  </si>
  <si>
    <t xml:space="preserve">Izvor 4.2. Prihodi za posebne namjene - PK</t>
  </si>
  <si>
    <t xml:space="preserve">Izvor 5. Pomoći</t>
  </si>
  <si>
    <t xml:space="preserve">Izvor 5.0. Pomoći iz državnog proračuna</t>
  </si>
  <si>
    <t xml:space="preserve">Izvor 5.0.11 Pomoći iz DP kroz opće prihode</t>
  </si>
  <si>
    <t xml:space="preserve">Izvor 5.0.12 Pomoći iz DP kroz kroz nac.sufinanciranje EU projekata</t>
  </si>
  <si>
    <t xml:space="preserve">Izvor 5.1. Pomoći proračuna</t>
  </si>
  <si>
    <t xml:space="preserve">Izvor 5.1.0 Programi unije</t>
  </si>
  <si>
    <t xml:space="preserve">Izvor 5.1.1 Pomoći - FZOEU</t>
  </si>
  <si>
    <t xml:space="preserve">Izvor 5.1.12 Kapitalne pomoći od ostalih izvanp. korisnika</t>
  </si>
  <si>
    <t xml:space="preserve">Izvor 5.1.13 Pomoći iz državnog proračuna</t>
  </si>
  <si>
    <t xml:space="preserve">Izvor 5.1.14 Pomoći iz županijskih proračuna</t>
  </si>
  <si>
    <t xml:space="preserve">Izvor 5.1.15 Pomoći iz gradskih i općinskih proračuna</t>
  </si>
  <si>
    <t xml:space="preserve">Izvor 5.2. Pomoći - PK</t>
  </si>
  <si>
    <t xml:space="preserve">Izvor 5.2.  Ostale pomoći</t>
  </si>
  <si>
    <t xml:space="preserve">Izvor 5.2.2 Pomoći od FZOEU</t>
  </si>
  <si>
    <t xml:space="preserve">Izvor 5.2.3 Pomoći iz ZŽ</t>
  </si>
  <si>
    <t xml:space="preserve">Izvor 5.2.4 Pomoći iz DP</t>
  </si>
  <si>
    <t xml:space="preserve">Izvor 5.2.5 Pomoći iz gradskih/općinskih proračuna</t>
  </si>
  <si>
    <t xml:space="preserve">Izvor 5.2.9 Pomoći iz državne riznice-PK</t>
  </si>
  <si>
    <t xml:space="preserve">Izvor 5.5. Refundacije iz pomoći EU</t>
  </si>
  <si>
    <t xml:space="preserve">Izvor 5.5.1 Refundacije iz pomoći EU - proračun</t>
  </si>
  <si>
    <t xml:space="preserve">Izvor 5.6. Fondovi EU</t>
  </si>
  <si>
    <t xml:space="preserve">Izvor 5.6.1 Fondovi EU-ESF</t>
  </si>
  <si>
    <t xml:space="preserve">Izvor 5.6.1 Europski socijalni fond plus</t>
  </si>
  <si>
    <t xml:space="preserve">Izvor 5.6.3 Europski fond za regionalni razvoj</t>
  </si>
  <si>
    <t xml:space="preserve">Izvor 5.6.5 Europski poljporivredni fond za ruralni razvoj</t>
  </si>
  <si>
    <t xml:space="preserve">Izvor 5.7. Programi EU</t>
  </si>
  <si>
    <t xml:space="preserve">Izvor 5.8. Instrumenti EU nove generacije</t>
  </si>
  <si>
    <t xml:space="preserve">Izvor 5.8.1 Mehanizam za oporavak i otpornost-besp. sredstva</t>
  </si>
  <si>
    <t xml:space="preserve">Izvor 6. Donacije</t>
  </si>
  <si>
    <t xml:space="preserve">Izvor 6.1. Donacije proračuna</t>
  </si>
  <si>
    <t xml:space="preserve">Izvor 6.2. Donacije - PK</t>
  </si>
  <si>
    <t xml:space="preserve">Izvor 7. Prihodi od prodaje nef.imovine i naknada s naslova osiguranj</t>
  </si>
  <si>
    <t xml:space="preserve">Izvor 7.1. Prihodi od prodaje nef.imovine i nak. s nasl. osig.proračun</t>
  </si>
  <si>
    <t xml:space="preserve">Izvor 7.2. Prihodi od prodaje nef.imovine i nak. s nasl. osig. - PK</t>
  </si>
  <si>
    <t xml:space="preserve">Izvor 7.3. Višak prihoda</t>
  </si>
  <si>
    <t xml:space="preserve">Izvor 9.2. Pomoći od Državne riznice - PK</t>
  </si>
  <si>
    <t xml:space="preserve">UKUPNO RASHODI 	</t>
  </si>
  <si>
    <t xml:space="preserve">Izvor 1.2. Refundacija EU sredstava za PK</t>
  </si>
  <si>
    <t xml:space="preserve">Izvor 3.3. Višak vlastitih prihoda</t>
  </si>
  <si>
    <t xml:space="preserve">Izvor 3.3.20 Višak vlastitih prihoda-PK</t>
  </si>
  <si>
    <t xml:space="preserve">Izvor 4.1.13 Naknada za uređenje voda - NUV</t>
  </si>
  <si>
    <t xml:space="preserve">Izvor 4.1.15 Naknada za prijekop</t>
  </si>
  <si>
    <t xml:space="preserve">Izvor 4.1.8      Nak. za izgradnju građ. i nabavu opreme za gospodarenje o</t>
  </si>
  <si>
    <t xml:space="preserve">Izvor 4.3. Višak  prihoda za posebne namjene</t>
  </si>
  <si>
    <t xml:space="preserve">Izvor 4.3.10  Višak/manjak zakup i prenamjena poljoprivrednog zemljišta</t>
  </si>
  <si>
    <t xml:space="preserve">Izvor 4.3.20 Višak prihoda za posebne namjene -PK</t>
  </si>
  <si>
    <t xml:space="preserve">Izvor 5.1.12 Kapitalne pomoći od ostalih izvanproračunskih korisnika</t>
  </si>
  <si>
    <t xml:space="preserve">Izvor 5.2. Ostale pomoći </t>
  </si>
  <si>
    <t xml:space="preserve">Izvor 5.3. Višak prihoda iz pomoći</t>
  </si>
  <si>
    <t xml:space="preserve">Izvor 5.3.20 Višak prihoda iz pomoći-PK</t>
  </si>
  <si>
    <t xml:space="preserve">Izvor 5.5.8 Refundacije iz pomoći EU - predfin. kreditnim sredstvima</t>
  </si>
  <si>
    <t xml:space="preserve">Izvor 5.6.5 Europski poljoprivredni fond za ruralni razvoj</t>
  </si>
  <si>
    <t xml:space="preserve">Izvor 5.8.1 Mehanizam za oporavak i otpornost-bespovratna sredstva</t>
  </si>
  <si>
    <t xml:space="preserve">Izvor 6.3. Višak prihoda iz donacija</t>
  </si>
  <si>
    <t xml:space="preserve">Izvor 6.3.2 Višak od donacija -PK</t>
  </si>
  <si>
    <t xml:space="preserve">Izvor 8. Primici od financijske imovine i zaduživanja</t>
  </si>
  <si>
    <t xml:space="preserve">Izvor 8.1. Primici od financijske imovine i zaduživanja proračuna</t>
  </si>
  <si>
    <t xml:space="preserve">Izvor 8.1.0 Namjenski primici od zaduživanja-ostali</t>
  </si>
  <si>
    <t xml:space="preserve">Izvor 9. Pomoći od Državne rizn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2.7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false" outlineLevel="0" max="8" min="8" style="0" width="19.28"/>
    <col collapsed="false" customWidth="true" hidden="false" outlineLevel="0" max="9" min="9" style="0" width="16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/>
      <c r="C3" s="3" t="s">
        <v>2</v>
      </c>
      <c r="D3" s="3" t="s">
        <v>3</v>
      </c>
      <c r="E3" s="3" t="s">
        <v>3</v>
      </c>
      <c r="F3" s="3" t="s">
        <v>4</v>
      </c>
      <c r="G3" s="3" t="s">
        <v>4</v>
      </c>
    </row>
    <row r="4" customFormat="false" ht="12.75" hidden="false" customHeight="false" outlineLevel="0" collapsed="false">
      <c r="A4" s="2"/>
      <c r="B4" s="2"/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</row>
    <row r="5" customFormat="false" ht="12.75" hidden="false" customHeight="false" outlineLevel="0" collapsed="false">
      <c r="A5" s="2"/>
      <c r="B5" s="2"/>
      <c r="C5" s="3" t="n">
        <v>2024</v>
      </c>
      <c r="D5" s="3" t="s">
        <v>10</v>
      </c>
      <c r="E5" s="3" t="s">
        <v>11</v>
      </c>
      <c r="F5" s="3" t="s">
        <v>12</v>
      </c>
      <c r="G5" s="3" t="n">
        <v>2028</v>
      </c>
    </row>
    <row r="6" s="7" customFormat="true" ht="12.75" hidden="false" customHeight="false" outlineLevel="0" collapsed="false">
      <c r="A6" s="4" t="s">
        <v>13</v>
      </c>
      <c r="B6" s="5"/>
      <c r="C6" s="6" t="n">
        <v>93535856.27</v>
      </c>
      <c r="D6" s="6" t="n">
        <v>144039300</v>
      </c>
      <c r="E6" s="6" t="n">
        <v>138784105</v>
      </c>
      <c r="F6" s="6" t="n">
        <v>136665820</v>
      </c>
      <c r="G6" s="6" t="n">
        <v>124563020</v>
      </c>
    </row>
    <row r="7" customFormat="false" ht="12.75" hidden="false" customHeight="false" outlineLevel="0" collapsed="false">
      <c r="A7" s="8" t="s">
        <v>14</v>
      </c>
      <c r="B7" s="8"/>
      <c r="C7" s="9" t="n">
        <v>50508003.78</v>
      </c>
      <c r="D7" s="9" t="n">
        <v>74689760</v>
      </c>
      <c r="E7" s="9" t="n">
        <v>75248300</v>
      </c>
      <c r="F7" s="9" t="n">
        <v>77127970</v>
      </c>
      <c r="G7" s="9" t="n">
        <v>76385170</v>
      </c>
    </row>
    <row r="8" customFormat="false" ht="12.75" hidden="false" customHeight="false" outlineLevel="0" collapsed="false">
      <c r="A8" s="8" t="s">
        <v>15</v>
      </c>
      <c r="B8" s="8"/>
      <c r="C8" s="9" t="n">
        <v>50508003.78</v>
      </c>
      <c r="D8" s="9" t="n">
        <v>74689760</v>
      </c>
      <c r="E8" s="9" t="n">
        <v>75248300</v>
      </c>
      <c r="F8" s="9" t="n">
        <v>77127970</v>
      </c>
      <c r="G8" s="9" t="n">
        <v>76385170</v>
      </c>
    </row>
    <row r="9" customFormat="false" ht="12.75" hidden="false" customHeight="false" outlineLevel="0" collapsed="false">
      <c r="A9" s="8" t="s">
        <v>16</v>
      </c>
      <c r="B9" s="8"/>
      <c r="C9" s="9" t="n">
        <v>668739.23</v>
      </c>
      <c r="D9" s="9" t="n">
        <v>788000</v>
      </c>
      <c r="E9" s="9" t="n">
        <v>975900</v>
      </c>
      <c r="F9" s="9" t="n">
        <v>975900</v>
      </c>
      <c r="G9" s="9" t="n">
        <v>975900</v>
      </c>
    </row>
    <row r="10" customFormat="false" ht="12.75" hidden="false" customHeight="false" outlineLevel="0" collapsed="false">
      <c r="A10" s="8" t="s">
        <v>17</v>
      </c>
      <c r="B10" s="8"/>
      <c r="C10" s="9" t="n">
        <v>3528</v>
      </c>
      <c r="D10" s="9" t="n">
        <v>54000</v>
      </c>
      <c r="E10" s="9" t="n">
        <v>14000</v>
      </c>
      <c r="F10" s="9" t="n">
        <v>14000</v>
      </c>
      <c r="G10" s="9" t="n">
        <v>14000</v>
      </c>
    </row>
    <row r="11" customFormat="false" ht="12.75" hidden="false" customHeight="false" outlineLevel="0" collapsed="false">
      <c r="A11" s="8" t="s">
        <v>18</v>
      </c>
      <c r="B11" s="8"/>
      <c r="C11" s="9" t="n">
        <v>665211.23</v>
      </c>
      <c r="D11" s="9" t="n">
        <v>734000</v>
      </c>
      <c r="E11" s="9" t="n">
        <v>961900</v>
      </c>
      <c r="F11" s="9" t="n">
        <v>961900</v>
      </c>
      <c r="G11" s="9" t="n">
        <v>961900</v>
      </c>
    </row>
    <row r="12" customFormat="false" ht="12.75" hidden="false" customHeight="false" outlineLevel="0" collapsed="false">
      <c r="A12" s="8" t="s">
        <v>19</v>
      </c>
      <c r="B12" s="8"/>
      <c r="C12" s="9" t="n">
        <v>13866426.01</v>
      </c>
      <c r="D12" s="9" t="n">
        <v>14048390</v>
      </c>
      <c r="E12" s="9" t="n">
        <v>15840070</v>
      </c>
      <c r="F12" s="9" t="n">
        <v>17349200</v>
      </c>
      <c r="G12" s="9" t="n">
        <v>17379200</v>
      </c>
    </row>
    <row r="13" customFormat="false" ht="12.75" hidden="false" customHeight="false" outlineLevel="0" collapsed="false">
      <c r="A13" s="8" t="s">
        <v>20</v>
      </c>
      <c r="B13" s="8"/>
      <c r="C13" s="9" t="n">
        <v>11940835.45</v>
      </c>
      <c r="D13" s="9" t="n">
        <v>13345890</v>
      </c>
      <c r="E13" s="9" t="n">
        <v>15214570</v>
      </c>
      <c r="F13" s="9" t="n">
        <v>16723700</v>
      </c>
      <c r="G13" s="9" t="n">
        <v>16753700</v>
      </c>
    </row>
    <row r="14" s="12" customFormat="true" ht="12.75" hidden="false" customHeight="false" outlineLevel="0" collapsed="false">
      <c r="A14" s="10" t="s">
        <v>21</v>
      </c>
      <c r="B14" s="10"/>
      <c r="C14" s="11" t="n">
        <v>7384500</v>
      </c>
      <c r="D14" s="11" t="n">
        <v>8260000</v>
      </c>
      <c r="E14" s="11" t="n">
        <v>10500000</v>
      </c>
      <c r="F14" s="11" t="n">
        <v>10960000</v>
      </c>
      <c r="G14" s="11" t="n">
        <v>10970000</v>
      </c>
    </row>
    <row r="15" s="12" customFormat="true" ht="12.75" hidden="false" customHeight="false" outlineLevel="0" collapsed="false">
      <c r="A15" s="10" t="s">
        <v>22</v>
      </c>
      <c r="B15" s="10"/>
      <c r="C15" s="11" t="n">
        <v>23145.7</v>
      </c>
      <c r="D15" s="11" t="n">
        <v>64200</v>
      </c>
      <c r="E15" s="11" t="n">
        <v>64200</v>
      </c>
      <c r="F15" s="11" t="n">
        <v>64200</v>
      </c>
      <c r="G15" s="11" t="n">
        <v>64200</v>
      </c>
    </row>
    <row r="16" s="12" customFormat="true" ht="12.75" hidden="false" customHeight="false" outlineLevel="0" collapsed="false">
      <c r="A16" s="10" t="s">
        <v>23</v>
      </c>
      <c r="B16" s="10"/>
      <c r="C16" s="11" t="n">
        <v>26510.98</v>
      </c>
      <c r="D16" s="11" t="n">
        <v>15000</v>
      </c>
      <c r="E16" s="11" t="n">
        <v>35000</v>
      </c>
      <c r="F16" s="11" t="n">
        <v>35000</v>
      </c>
      <c r="G16" s="11" t="n">
        <v>35000</v>
      </c>
    </row>
    <row r="17" s="12" customFormat="true" ht="12.75" hidden="false" customHeight="false" outlineLevel="0" collapsed="false">
      <c r="A17" s="10" t="s">
        <v>24</v>
      </c>
      <c r="B17" s="10"/>
      <c r="C17" s="11" t="n">
        <v>176755.42</v>
      </c>
      <c r="D17" s="11" t="n">
        <v>210000</v>
      </c>
      <c r="E17" s="11" t="n">
        <v>250000</v>
      </c>
      <c r="F17" s="11" t="n">
        <v>250000</v>
      </c>
      <c r="G17" s="11" t="n">
        <v>270000</v>
      </c>
    </row>
    <row r="18" s="12" customFormat="true" ht="12.75" hidden="false" customHeight="false" outlineLevel="0" collapsed="false">
      <c r="A18" s="10" t="s">
        <v>25</v>
      </c>
      <c r="B18" s="10"/>
      <c r="C18" s="11" t="n">
        <v>53375</v>
      </c>
      <c r="D18" s="11" t="n">
        <v>50000</v>
      </c>
      <c r="E18" s="11" t="n">
        <v>45000</v>
      </c>
      <c r="F18" s="11" t="n">
        <v>45000</v>
      </c>
      <c r="G18" s="11" t="n">
        <v>45000</v>
      </c>
    </row>
    <row r="19" s="12" customFormat="true" ht="12.75" hidden="false" customHeight="false" outlineLevel="0" collapsed="false">
      <c r="A19" s="10" t="s">
        <v>26</v>
      </c>
      <c r="B19" s="10"/>
      <c r="C19" s="11" t="n">
        <v>8726.51</v>
      </c>
      <c r="D19" s="11" t="n">
        <v>10000</v>
      </c>
      <c r="E19" s="11" t="n">
        <v>15000</v>
      </c>
      <c r="F19" s="11" t="n">
        <v>15000</v>
      </c>
      <c r="G19" s="11" t="n">
        <v>15000</v>
      </c>
    </row>
    <row r="20" s="12" customFormat="true" ht="12.75" hidden="false" customHeight="false" outlineLevel="0" collapsed="false">
      <c r="A20" s="10" t="s">
        <v>27</v>
      </c>
      <c r="B20" s="10"/>
      <c r="C20" s="11" t="n">
        <v>2741118.07</v>
      </c>
      <c r="D20" s="11" t="n">
        <v>3146690</v>
      </c>
      <c r="E20" s="11" t="n">
        <v>2375370</v>
      </c>
      <c r="F20" s="11" t="n">
        <v>3424500</v>
      </c>
      <c r="G20" s="11" t="n">
        <v>3424500</v>
      </c>
    </row>
    <row r="21" s="12" customFormat="true" ht="12.75" hidden="false" customHeight="false" outlineLevel="0" collapsed="false">
      <c r="A21" s="10" t="s">
        <v>28</v>
      </c>
      <c r="B21" s="10"/>
      <c r="C21" s="11" t="n">
        <v>1317715.66</v>
      </c>
      <c r="D21" s="11" t="n">
        <v>1350000</v>
      </c>
      <c r="E21" s="11" t="n">
        <v>1550000</v>
      </c>
      <c r="F21" s="11" t="n">
        <v>1550000</v>
      </c>
      <c r="G21" s="11" t="n">
        <v>1550000</v>
      </c>
    </row>
    <row r="22" s="12" customFormat="true" ht="12.75" hidden="false" customHeight="false" outlineLevel="0" collapsed="false">
      <c r="A22" s="10" t="s">
        <v>29</v>
      </c>
      <c r="B22" s="10"/>
      <c r="C22" s="11" t="n">
        <v>10658.79</v>
      </c>
      <c r="D22" s="11" t="n">
        <v>20000</v>
      </c>
      <c r="E22" s="11" t="n">
        <v>20000</v>
      </c>
      <c r="F22" s="11" t="n">
        <v>20000</v>
      </c>
      <c r="G22" s="11" t="n">
        <v>20000</v>
      </c>
    </row>
    <row r="23" s="12" customFormat="true" ht="12.75" hidden="false" customHeight="false" outlineLevel="0" collapsed="false">
      <c r="A23" s="10" t="s">
        <v>30</v>
      </c>
      <c r="B23" s="10"/>
      <c r="C23" s="11" t="n">
        <v>125010.47</v>
      </c>
      <c r="D23" s="11" t="n">
        <v>160000</v>
      </c>
      <c r="E23" s="11" t="n">
        <v>300000</v>
      </c>
      <c r="F23" s="11" t="n">
        <v>300000</v>
      </c>
      <c r="G23" s="11" t="n">
        <v>300000</v>
      </c>
    </row>
    <row r="24" s="12" customFormat="true" ht="12.75" hidden="false" customHeight="false" outlineLevel="0" collapsed="false">
      <c r="A24" s="10" t="s">
        <v>31</v>
      </c>
      <c r="B24" s="10"/>
      <c r="C24" s="11" t="n">
        <v>20699.17</v>
      </c>
      <c r="D24" s="11" t="n">
        <v>20000</v>
      </c>
      <c r="E24" s="11" t="n">
        <v>20000</v>
      </c>
      <c r="F24" s="11" t="n">
        <v>20000</v>
      </c>
      <c r="G24" s="11" t="n">
        <v>20000</v>
      </c>
    </row>
    <row r="25" s="12" customFormat="true" ht="12.75" hidden="false" customHeight="false" outlineLevel="0" collapsed="false">
      <c r="A25" s="10" t="s">
        <v>32</v>
      </c>
      <c r="B25" s="10"/>
      <c r="C25" s="11" t="n">
        <v>43748.59</v>
      </c>
      <c r="D25" s="11" t="n">
        <v>40000</v>
      </c>
      <c r="E25" s="11" t="n">
        <v>40000</v>
      </c>
      <c r="F25" s="11" t="n">
        <v>40000</v>
      </c>
      <c r="G25" s="11" t="n">
        <v>40000</v>
      </c>
    </row>
    <row r="26" s="12" customFormat="true" ht="12.75" hidden="false" customHeight="false" outlineLevel="0" collapsed="false">
      <c r="A26" s="10" t="s">
        <v>33</v>
      </c>
      <c r="B26" s="10"/>
      <c r="C26" s="11" t="n">
        <v>8871.09</v>
      </c>
      <c r="D26" s="11" t="n">
        <v>0</v>
      </c>
      <c r="E26" s="11" t="n">
        <v>0</v>
      </c>
      <c r="F26" s="11" t="n">
        <v>0</v>
      </c>
      <c r="G26" s="11" t="n">
        <v>0</v>
      </c>
    </row>
    <row r="27" customFormat="false" ht="12.75" hidden="false" customHeight="false" outlineLevel="0" collapsed="false">
      <c r="A27" s="8" t="s">
        <v>34</v>
      </c>
      <c r="B27" s="8"/>
      <c r="C27" s="9" t="n">
        <v>1925590.56</v>
      </c>
      <c r="D27" s="9" t="n">
        <v>702500</v>
      </c>
      <c r="E27" s="9" t="n">
        <v>625500</v>
      </c>
      <c r="F27" s="9" t="n">
        <v>625500</v>
      </c>
      <c r="G27" s="9" t="n">
        <v>625500</v>
      </c>
    </row>
    <row r="28" customFormat="false" ht="12.75" hidden="false" customHeight="false" outlineLevel="0" collapsed="false">
      <c r="A28" s="8" t="s">
        <v>35</v>
      </c>
      <c r="B28" s="8"/>
      <c r="C28" s="9" t="n">
        <v>8884155.06</v>
      </c>
      <c r="D28" s="9" t="n">
        <v>19299410</v>
      </c>
      <c r="E28" s="13" t="n">
        <v>35394375</v>
      </c>
      <c r="F28" s="13" t="n">
        <f aca="false">F29+F30+F31+F33+F40+F41+F42+F43+F44+F45+F50+F52</f>
        <v>31154940</v>
      </c>
      <c r="G28" s="13" t="n">
        <f aca="false">G29+G30+G31+G33+G40+G41+G42+G43+G44+G45+G50+G52</f>
        <v>28734940</v>
      </c>
      <c r="H28" s="14"/>
    </row>
    <row r="29" customFormat="false" ht="12.75" hidden="false" customHeight="false" outlineLevel="0" collapsed="false">
      <c r="A29" s="15" t="s">
        <v>36</v>
      </c>
      <c r="B29" s="15"/>
      <c r="C29" s="9"/>
      <c r="D29" s="9"/>
      <c r="E29" s="9" t="n">
        <v>489200</v>
      </c>
      <c r="F29" s="9" t="n">
        <v>489200</v>
      </c>
      <c r="G29" s="9" t="n">
        <v>489200</v>
      </c>
    </row>
    <row r="30" s="7" customFormat="true" ht="12.75" hidden="false" customHeight="false" outlineLevel="0" collapsed="false">
      <c r="A30" s="16" t="s">
        <v>37</v>
      </c>
      <c r="B30" s="16"/>
      <c r="C30" s="17"/>
      <c r="D30" s="17"/>
      <c r="E30" s="17" t="n">
        <v>1406240</v>
      </c>
      <c r="F30" s="17" t="n">
        <v>1406240</v>
      </c>
      <c r="G30" s="17" t="n">
        <v>1406240</v>
      </c>
    </row>
    <row r="31" s="7" customFormat="true" ht="25.5" hidden="false" customHeight="true" outlineLevel="0" collapsed="false">
      <c r="A31" s="18" t="s">
        <v>38</v>
      </c>
      <c r="B31" s="18"/>
      <c r="C31" s="17"/>
      <c r="D31" s="17"/>
      <c r="E31" s="17" t="n">
        <v>127360</v>
      </c>
      <c r="F31" s="17" t="n">
        <v>127365</v>
      </c>
      <c r="G31" s="17" t="n">
        <v>127365</v>
      </c>
    </row>
    <row r="32" customFormat="false" ht="12.75" hidden="false" customHeight="false" outlineLevel="0" collapsed="false">
      <c r="A32" s="8" t="s">
        <v>39</v>
      </c>
      <c r="B32" s="8"/>
      <c r="C32" s="9" t="n">
        <v>3823684.75</v>
      </c>
      <c r="D32" s="9" t="n">
        <v>6223195</v>
      </c>
    </row>
    <row r="33" s="7" customFormat="true" ht="12.75" hidden="false" customHeight="false" outlineLevel="0" collapsed="false">
      <c r="A33" s="16" t="s">
        <v>40</v>
      </c>
      <c r="B33" s="16"/>
      <c r="C33" s="17"/>
      <c r="D33" s="17"/>
      <c r="E33" s="17" t="n">
        <v>36880</v>
      </c>
      <c r="F33" s="17" t="n">
        <v>21000</v>
      </c>
      <c r="G33" s="17" t="n">
        <v>21000</v>
      </c>
    </row>
    <row r="34" s="12" customFormat="true" ht="12.75" hidden="false" customHeight="false" outlineLevel="0" collapsed="false">
      <c r="A34" s="10" t="s">
        <v>41</v>
      </c>
      <c r="B34" s="10"/>
      <c r="C34" s="11" t="n">
        <v>154233.57</v>
      </c>
      <c r="D34" s="11" t="n">
        <v>1341365</v>
      </c>
      <c r="E34" s="11"/>
      <c r="F34" s="11"/>
      <c r="G34" s="11"/>
    </row>
    <row r="35" s="12" customFormat="true" ht="12.75" hidden="false" customHeight="false" outlineLevel="0" collapsed="false">
      <c r="A35" s="10" t="s">
        <v>42</v>
      </c>
      <c r="B35" s="10"/>
      <c r="C35" s="11" t="n">
        <v>1694</v>
      </c>
      <c r="D35" s="11" t="n">
        <v>11200</v>
      </c>
      <c r="E35" s="11"/>
      <c r="F35" s="11"/>
      <c r="G35" s="11"/>
    </row>
    <row r="36" s="12" customFormat="true" ht="12.75" hidden="false" customHeight="false" outlineLevel="0" collapsed="false">
      <c r="A36" s="10" t="s">
        <v>43</v>
      </c>
      <c r="B36" s="10"/>
      <c r="C36" s="11" t="n">
        <v>348223.58</v>
      </c>
      <c r="D36" s="11" t="n">
        <v>2503500</v>
      </c>
      <c r="E36" s="11"/>
      <c r="F36" s="11"/>
      <c r="G36" s="11"/>
    </row>
    <row r="37" s="12" customFormat="true" ht="12.75" hidden="false" customHeight="false" outlineLevel="0" collapsed="false">
      <c r="A37" s="10" t="s">
        <v>44</v>
      </c>
      <c r="B37" s="10"/>
      <c r="C37" s="11" t="n">
        <v>3258556.24</v>
      </c>
      <c r="D37" s="11" t="n">
        <v>2172130</v>
      </c>
      <c r="E37" s="11"/>
      <c r="F37" s="11"/>
      <c r="G37" s="11"/>
    </row>
    <row r="38" s="12" customFormat="true" ht="12.75" hidden="false" customHeight="false" outlineLevel="0" collapsed="false">
      <c r="A38" s="10" t="s">
        <v>45</v>
      </c>
      <c r="B38" s="10"/>
      <c r="C38" s="11" t="n">
        <v>60977.36</v>
      </c>
      <c r="D38" s="11" t="n">
        <v>195000</v>
      </c>
      <c r="E38" s="11"/>
      <c r="F38" s="11"/>
      <c r="G38" s="11"/>
    </row>
    <row r="39" customFormat="false" ht="12.75" hidden="false" customHeight="false" outlineLevel="0" collapsed="false">
      <c r="A39" s="19" t="s">
        <v>46</v>
      </c>
      <c r="B39" s="19"/>
      <c r="C39" s="13" t="n">
        <v>2188808.73</v>
      </c>
      <c r="D39" s="13" t="n">
        <v>2552360</v>
      </c>
      <c r="E39" s="20"/>
      <c r="F39" s="20"/>
      <c r="G39" s="20"/>
    </row>
    <row r="40" s="7" customFormat="true" ht="12.75" hidden="false" customHeight="false" outlineLevel="0" collapsed="false">
      <c r="A40" s="21" t="s">
        <v>47</v>
      </c>
      <c r="B40" s="21"/>
      <c r="C40" s="22"/>
      <c r="D40" s="13"/>
      <c r="E40" s="13" t="n">
        <v>642870</v>
      </c>
      <c r="F40" s="13" t="n">
        <v>642870</v>
      </c>
      <c r="G40" s="13" t="n">
        <v>642870</v>
      </c>
    </row>
    <row r="41" s="7" customFormat="true" ht="12.75" hidden="false" customHeight="false" outlineLevel="0" collapsed="false">
      <c r="A41" s="16" t="s">
        <v>48</v>
      </c>
      <c r="B41" s="16"/>
      <c r="C41" s="17"/>
      <c r="D41" s="17"/>
      <c r="E41" s="17" t="n">
        <v>297215</v>
      </c>
      <c r="F41" s="17" t="n">
        <v>690000</v>
      </c>
      <c r="G41" s="17" t="n">
        <v>270000</v>
      </c>
    </row>
    <row r="42" s="7" customFormat="true" ht="12.75" hidden="false" customHeight="false" outlineLevel="0" collapsed="false">
      <c r="A42" s="16" t="s">
        <v>49</v>
      </c>
      <c r="B42" s="16"/>
      <c r="C42" s="17"/>
      <c r="D42" s="17"/>
      <c r="E42" s="17" t="n">
        <v>4554630</v>
      </c>
      <c r="F42" s="17" t="n">
        <v>1017500</v>
      </c>
      <c r="G42" s="17" t="n">
        <v>1017500</v>
      </c>
    </row>
    <row r="43" s="7" customFormat="true" ht="12.75" hidden="false" customHeight="false" outlineLevel="0" collapsed="false">
      <c r="A43" s="16" t="s">
        <v>50</v>
      </c>
      <c r="B43" s="16"/>
      <c r="C43" s="17"/>
      <c r="D43" s="17"/>
      <c r="E43" s="17" t="n">
        <v>560500</v>
      </c>
      <c r="F43" s="17" t="n">
        <v>2045500</v>
      </c>
      <c r="G43" s="17" t="n">
        <v>45500</v>
      </c>
    </row>
    <row r="44" s="7" customFormat="true" ht="12.75" hidden="false" customHeight="false" outlineLevel="0" collapsed="false">
      <c r="A44" s="16" t="s">
        <v>51</v>
      </c>
      <c r="B44" s="16"/>
      <c r="C44" s="17"/>
      <c r="D44" s="17"/>
      <c r="E44" s="17" t="n">
        <v>200000</v>
      </c>
      <c r="F44" s="17" t="n">
        <v>200000</v>
      </c>
      <c r="G44" s="17" t="n">
        <v>200000</v>
      </c>
    </row>
    <row r="45" s="7" customFormat="true" ht="12.75" hidden="false" customHeight="false" outlineLevel="0" collapsed="false">
      <c r="A45" s="16" t="s">
        <v>52</v>
      </c>
      <c r="B45" s="16"/>
      <c r="C45" s="17"/>
      <c r="D45" s="17"/>
      <c r="E45" s="17" t="n">
        <v>22370000</v>
      </c>
      <c r="F45" s="17" t="n">
        <v>22370000</v>
      </c>
      <c r="G45" s="17" t="n">
        <v>22370000</v>
      </c>
    </row>
    <row r="46" customFormat="false" ht="12.75" hidden="false" customHeight="false" outlineLevel="0" collapsed="false">
      <c r="A46" s="8" t="s">
        <v>53</v>
      </c>
      <c r="B46" s="8"/>
      <c r="C46" s="9" t="n">
        <v>2399450.97</v>
      </c>
      <c r="D46" s="9" t="n">
        <v>9936000</v>
      </c>
      <c r="E46" s="9"/>
      <c r="F46" s="9"/>
      <c r="G46" s="9"/>
    </row>
    <row r="47" s="12" customFormat="true" ht="12.75" hidden="false" customHeight="false" outlineLevel="0" collapsed="false">
      <c r="A47" s="10" t="s">
        <v>54</v>
      </c>
      <c r="B47" s="10"/>
      <c r="C47" s="11" t="n">
        <v>2399450.97</v>
      </c>
      <c r="D47" s="11" t="n">
        <v>9936000</v>
      </c>
      <c r="E47" s="11"/>
      <c r="F47" s="11"/>
      <c r="G47" s="11"/>
    </row>
    <row r="48" customFormat="false" ht="12.75" hidden="false" customHeight="false" outlineLevel="0" collapsed="false">
      <c r="A48" s="8" t="s">
        <v>55</v>
      </c>
      <c r="B48" s="8"/>
      <c r="C48" s="9" t="n">
        <v>455760.51</v>
      </c>
      <c r="D48" s="9" t="n">
        <v>567360</v>
      </c>
      <c r="E48" s="9"/>
      <c r="F48" s="9"/>
      <c r="G48" s="9"/>
    </row>
    <row r="49" s="12" customFormat="true" ht="12.75" hidden="false" customHeight="false" outlineLevel="0" collapsed="false">
      <c r="A49" s="10" t="s">
        <v>56</v>
      </c>
      <c r="B49" s="10"/>
      <c r="C49" s="11" t="n">
        <v>455760.51</v>
      </c>
      <c r="D49" s="11" t="n">
        <v>567360</v>
      </c>
    </row>
    <row r="50" s="24" customFormat="true" ht="12.75" hidden="false" customHeight="false" outlineLevel="0" collapsed="false">
      <c r="A50" s="21" t="s">
        <v>57</v>
      </c>
      <c r="B50" s="21"/>
      <c r="C50" s="23"/>
      <c r="D50" s="23"/>
      <c r="E50" s="17" t="n">
        <v>2099065</v>
      </c>
      <c r="F50" s="17" t="n">
        <v>2099065</v>
      </c>
      <c r="G50" s="17" t="n">
        <v>2099065</v>
      </c>
    </row>
    <row r="51" s="7" customFormat="true" ht="12.75" hidden="false" customHeight="false" outlineLevel="0" collapsed="false">
      <c r="A51" s="16" t="s">
        <v>58</v>
      </c>
      <c r="B51" s="16"/>
      <c r="C51" s="17" t="n">
        <v>0</v>
      </c>
      <c r="D51" s="17" t="n">
        <v>0</v>
      </c>
      <c r="E51" s="17" t="n">
        <v>935215</v>
      </c>
      <c r="F51" s="17" t="n">
        <v>0</v>
      </c>
      <c r="G51" s="17" t="n">
        <v>0</v>
      </c>
    </row>
    <row r="52" s="7" customFormat="true" ht="12.75" hidden="false" customHeight="false" outlineLevel="0" collapsed="false">
      <c r="A52" s="16" t="s">
        <v>59</v>
      </c>
      <c r="B52" s="16"/>
      <c r="C52" s="17" t="n">
        <v>0</v>
      </c>
      <c r="D52" s="17" t="n">
        <v>0</v>
      </c>
      <c r="E52" s="17" t="n">
        <v>46200</v>
      </c>
      <c r="F52" s="17" t="n">
        <v>46200</v>
      </c>
      <c r="G52" s="17" t="n">
        <v>46200</v>
      </c>
    </row>
    <row r="53" customFormat="false" ht="12.75" hidden="false" customHeight="false" outlineLevel="0" collapsed="false">
      <c r="A53" s="8" t="s">
        <v>60</v>
      </c>
      <c r="B53" s="8"/>
      <c r="C53" s="9" t="n">
        <v>16450.1</v>
      </c>
      <c r="D53" s="9" t="n">
        <v>20495</v>
      </c>
      <c r="E53" s="9"/>
      <c r="F53" s="9"/>
      <c r="G53" s="9"/>
    </row>
    <row r="54" customFormat="false" ht="12.75" hidden="false" customHeight="false" outlineLevel="0" collapsed="false">
      <c r="A54" s="8" t="s">
        <v>61</v>
      </c>
      <c r="B54" s="8"/>
      <c r="C54" s="9" t="n">
        <v>0</v>
      </c>
      <c r="D54" s="9" t="n">
        <v>0</v>
      </c>
      <c r="E54" s="9" t="n">
        <v>1629000</v>
      </c>
      <c r="F54" s="9" t="n">
        <v>0</v>
      </c>
      <c r="G54" s="9" t="n">
        <v>0</v>
      </c>
    </row>
    <row r="55" s="12" customFormat="true" ht="12.75" hidden="false" customHeight="false" outlineLevel="0" collapsed="false">
      <c r="A55" s="10" t="s">
        <v>62</v>
      </c>
      <c r="B55" s="10"/>
      <c r="C55" s="11" t="n">
        <v>0</v>
      </c>
      <c r="D55" s="11" t="n">
        <v>0</v>
      </c>
      <c r="E55" s="11" t="n">
        <v>1629000</v>
      </c>
      <c r="F55" s="11" t="n">
        <v>0</v>
      </c>
      <c r="G55" s="11" t="n">
        <v>0</v>
      </c>
    </row>
    <row r="56" customFormat="false" ht="12.75" hidden="false" customHeight="false" outlineLevel="0" collapsed="false">
      <c r="A56" s="8" t="s">
        <v>63</v>
      </c>
      <c r="B56" s="8"/>
      <c r="C56" s="9" t="n">
        <v>138684.06</v>
      </c>
      <c r="D56" s="9" t="n">
        <v>49910</v>
      </c>
      <c r="E56" s="9" t="n">
        <v>63110</v>
      </c>
      <c r="F56" s="9" t="n">
        <v>63110</v>
      </c>
      <c r="G56" s="9" t="n">
        <v>63110</v>
      </c>
    </row>
    <row r="57" customFormat="false" ht="12.75" hidden="false" customHeight="false" outlineLevel="0" collapsed="false">
      <c r="A57" s="8" t="s">
        <v>64</v>
      </c>
      <c r="B57" s="8"/>
      <c r="C57" s="9" t="n">
        <v>113854.35</v>
      </c>
      <c r="D57" s="9" t="n">
        <v>0</v>
      </c>
      <c r="E57" s="9" t="n">
        <v>0</v>
      </c>
      <c r="F57" s="9" t="n">
        <v>0</v>
      </c>
      <c r="G57" s="9" t="n">
        <v>0</v>
      </c>
    </row>
    <row r="58" customFormat="false" ht="12.75" hidden="false" customHeight="false" outlineLevel="0" collapsed="false">
      <c r="A58" s="8" t="s">
        <v>65</v>
      </c>
      <c r="B58" s="8"/>
      <c r="C58" s="9" t="n">
        <v>24829.71</v>
      </c>
      <c r="D58" s="9" t="n">
        <v>49910</v>
      </c>
      <c r="E58" s="9" t="n">
        <v>63110</v>
      </c>
      <c r="F58" s="9" t="n">
        <v>63110</v>
      </c>
      <c r="G58" s="9" t="n">
        <v>63110</v>
      </c>
    </row>
    <row r="59" customFormat="false" ht="12.75" hidden="false" customHeight="false" outlineLevel="0" collapsed="false">
      <c r="A59" s="8" t="s">
        <v>66</v>
      </c>
      <c r="B59" s="8"/>
      <c r="C59" s="9" t="n">
        <v>212130.54</v>
      </c>
      <c r="D59" s="9" t="n">
        <v>14847830</v>
      </c>
      <c r="E59" s="9" t="n">
        <v>11269800</v>
      </c>
      <c r="F59" s="9" t="n">
        <v>9994700</v>
      </c>
      <c r="G59" s="9" t="n">
        <v>1024700</v>
      </c>
    </row>
    <row r="60" s="12" customFormat="true" ht="12.75" hidden="false" customHeight="false" outlineLevel="0" collapsed="false">
      <c r="A60" s="10" t="s">
        <v>67</v>
      </c>
      <c r="B60" s="10"/>
      <c r="C60" s="11" t="n">
        <v>208633.89</v>
      </c>
      <c r="D60" s="11" t="n">
        <v>14841200</v>
      </c>
      <c r="E60" s="11" t="n">
        <v>11255310</v>
      </c>
      <c r="F60" s="11" t="n">
        <v>9994700</v>
      </c>
      <c r="G60" s="11" t="n">
        <v>1024700</v>
      </c>
    </row>
    <row r="61" s="12" customFormat="true" ht="12.75" hidden="false" customHeight="false" outlineLevel="0" collapsed="false">
      <c r="A61" s="10" t="s">
        <v>68</v>
      </c>
      <c r="B61" s="10"/>
      <c r="C61" s="11" t="n">
        <v>3496.65</v>
      </c>
      <c r="D61" s="11" t="n">
        <v>6630</v>
      </c>
      <c r="E61" s="11" t="n">
        <v>7040</v>
      </c>
      <c r="F61" s="11" t="n">
        <v>0</v>
      </c>
      <c r="G61" s="11" t="n">
        <v>0</v>
      </c>
    </row>
    <row r="62" s="12" customFormat="true" ht="12.75" hidden="false" customHeight="false" outlineLevel="0" collapsed="false">
      <c r="A62" s="10" t="s">
        <v>69</v>
      </c>
      <c r="B62" s="10"/>
      <c r="C62" s="11" t="n">
        <v>0</v>
      </c>
      <c r="D62" s="11" t="n">
        <v>8150</v>
      </c>
      <c r="E62" s="11" t="n">
        <v>7450</v>
      </c>
      <c r="F62" s="11" t="n">
        <v>0</v>
      </c>
      <c r="G62" s="11" t="n">
        <v>0</v>
      </c>
    </row>
    <row r="63" customFormat="false" ht="12.75" hidden="false" customHeight="false" outlineLevel="0" collapsed="false">
      <c r="A63" s="8" t="s">
        <v>70</v>
      </c>
      <c r="B63" s="8"/>
      <c r="C63" s="9" t="n">
        <v>19257717.59</v>
      </c>
      <c r="D63" s="9" t="n">
        <v>20316000</v>
      </c>
      <c r="E63" s="9"/>
      <c r="F63" s="9"/>
      <c r="G63" s="9"/>
    </row>
    <row r="64" customFormat="false" ht="12.75" hidden="false" customHeight="false" outlineLevel="0" collapsed="false">
      <c r="A64" s="4" t="s">
        <v>71</v>
      </c>
      <c r="B64" s="5"/>
      <c r="C64" s="6" t="n">
        <v>98540211.38</v>
      </c>
      <c r="D64" s="6" t="n">
        <v>159592000</v>
      </c>
      <c r="E64" s="6" t="n">
        <v>147886315</v>
      </c>
      <c r="F64" s="6" t="n">
        <v>140199420</v>
      </c>
      <c r="G64" s="6" t="n">
        <v>130009520</v>
      </c>
    </row>
    <row r="65" customFormat="false" ht="12.75" hidden="false" customHeight="false" outlineLevel="0" collapsed="false">
      <c r="A65" s="8" t="s">
        <v>14</v>
      </c>
      <c r="B65" s="8"/>
      <c r="C65" s="9" t="n">
        <v>52729513.4</v>
      </c>
      <c r="D65" s="9" t="n">
        <v>71717760</v>
      </c>
      <c r="E65" s="9" t="n">
        <v>72099895</v>
      </c>
      <c r="F65" s="9" t="n">
        <v>65161570</v>
      </c>
      <c r="G65" s="9" t="n">
        <v>73831670</v>
      </c>
    </row>
    <row r="66" customFormat="false" ht="12.75" hidden="false" customHeight="false" outlineLevel="0" collapsed="false">
      <c r="A66" s="8" t="s">
        <v>15</v>
      </c>
      <c r="B66" s="8"/>
      <c r="C66" s="9" t="n">
        <v>52712337.26</v>
      </c>
      <c r="D66" s="9" t="n">
        <v>71717760</v>
      </c>
      <c r="E66" s="9" t="n">
        <v>72099895</v>
      </c>
      <c r="F66" s="9" t="n">
        <v>65161570</v>
      </c>
      <c r="G66" s="9" t="n">
        <v>73831670</v>
      </c>
    </row>
    <row r="67" customFormat="false" ht="12.75" hidden="false" customHeight="false" outlineLevel="0" collapsed="false">
      <c r="A67" s="8" t="s">
        <v>72</v>
      </c>
      <c r="B67" s="8"/>
      <c r="C67" s="9" t="n">
        <v>17176.14</v>
      </c>
      <c r="D67" s="9" t="n">
        <v>0</v>
      </c>
      <c r="E67" s="9" t="n">
        <v>0</v>
      </c>
      <c r="F67" s="9" t="n">
        <v>0</v>
      </c>
      <c r="G67" s="9" t="n">
        <v>0</v>
      </c>
    </row>
    <row r="68" customFormat="false" ht="12.75" hidden="false" customHeight="false" outlineLevel="0" collapsed="false">
      <c r="A68" s="8" t="s">
        <v>16</v>
      </c>
      <c r="B68" s="8"/>
      <c r="C68" s="9" t="n">
        <v>717371.6</v>
      </c>
      <c r="D68" s="9" t="n">
        <v>851065</v>
      </c>
      <c r="E68" s="9" t="n">
        <v>1005900</v>
      </c>
      <c r="F68" s="9" t="n">
        <v>975900</v>
      </c>
      <c r="G68" s="9" t="n">
        <v>975900</v>
      </c>
    </row>
    <row r="69" customFormat="false" ht="12.75" hidden="false" customHeight="false" outlineLevel="0" collapsed="false">
      <c r="A69" s="8" t="s">
        <v>17</v>
      </c>
      <c r="B69" s="8"/>
      <c r="C69" s="9" t="n">
        <v>3528</v>
      </c>
      <c r="D69" s="9" t="n">
        <v>54000</v>
      </c>
      <c r="E69" s="9" t="n">
        <v>14000</v>
      </c>
      <c r="F69" s="9" t="n">
        <v>14000</v>
      </c>
      <c r="G69" s="9" t="n">
        <v>14000</v>
      </c>
    </row>
    <row r="70" customFormat="false" ht="12.75" hidden="false" customHeight="false" outlineLevel="0" collapsed="false">
      <c r="A70" s="8" t="s">
        <v>18</v>
      </c>
      <c r="B70" s="8"/>
      <c r="C70" s="9" t="n">
        <v>581826.61</v>
      </c>
      <c r="D70" s="9" t="n">
        <v>734000</v>
      </c>
      <c r="E70" s="9" t="n">
        <v>961900</v>
      </c>
      <c r="F70" s="9" t="n">
        <v>961900</v>
      </c>
      <c r="G70" s="9" t="n">
        <v>961900</v>
      </c>
    </row>
    <row r="71" customFormat="false" ht="12.75" hidden="false" customHeight="false" outlineLevel="0" collapsed="false">
      <c r="A71" s="8" t="s">
        <v>73</v>
      </c>
      <c r="B71" s="8"/>
      <c r="C71" s="9" t="n">
        <v>132016.99</v>
      </c>
      <c r="D71" s="9" t="n">
        <v>63065</v>
      </c>
      <c r="E71" s="9" t="n">
        <v>30000</v>
      </c>
      <c r="F71" s="9" t="n">
        <v>0</v>
      </c>
      <c r="G71" s="9" t="n">
        <v>0</v>
      </c>
    </row>
    <row r="72" s="12" customFormat="true" ht="12.75" hidden="false" customHeight="false" outlineLevel="0" collapsed="false">
      <c r="A72" s="10" t="s">
        <v>74</v>
      </c>
      <c r="B72" s="10"/>
      <c r="C72" s="11" t="n">
        <v>132016.99</v>
      </c>
      <c r="D72" s="11" t="n">
        <v>63065</v>
      </c>
      <c r="E72" s="11" t="n">
        <v>30000</v>
      </c>
      <c r="F72" s="11" t="n">
        <v>0</v>
      </c>
      <c r="G72" s="11" t="n">
        <v>0</v>
      </c>
    </row>
    <row r="73" customFormat="false" ht="12.75" hidden="false" customHeight="false" outlineLevel="0" collapsed="false">
      <c r="A73" s="8" t="s">
        <v>19</v>
      </c>
      <c r="B73" s="8"/>
      <c r="C73" s="9" t="n">
        <v>15175370.82</v>
      </c>
      <c r="D73" s="9" t="n">
        <v>14133190</v>
      </c>
      <c r="E73" s="9" t="n">
        <v>15906070</v>
      </c>
      <c r="F73" s="9" t="n">
        <v>17349200</v>
      </c>
      <c r="G73" s="9" t="n">
        <v>17379200</v>
      </c>
    </row>
    <row r="74" customFormat="false" ht="12.75" hidden="false" customHeight="false" outlineLevel="0" collapsed="false">
      <c r="A74" s="8" t="s">
        <v>20</v>
      </c>
      <c r="B74" s="8"/>
      <c r="C74" s="9" t="n">
        <v>13249470.1</v>
      </c>
      <c r="D74" s="9" t="n">
        <v>13345890</v>
      </c>
      <c r="E74" s="9" t="n">
        <v>15214570</v>
      </c>
      <c r="F74" s="9" t="n">
        <v>16723700</v>
      </c>
      <c r="G74" s="9" t="n">
        <v>16753700</v>
      </c>
    </row>
    <row r="75" s="12" customFormat="true" ht="12.75" hidden="false" customHeight="false" outlineLevel="0" collapsed="false">
      <c r="A75" s="10" t="s">
        <v>21</v>
      </c>
      <c r="B75" s="10"/>
      <c r="C75" s="11" t="n">
        <v>7516593.33</v>
      </c>
      <c r="D75" s="11" t="n">
        <v>8260000</v>
      </c>
      <c r="E75" s="11" t="n">
        <v>10500000</v>
      </c>
      <c r="F75" s="11" t="n">
        <v>10960000</v>
      </c>
      <c r="G75" s="11" t="n">
        <v>10970000</v>
      </c>
    </row>
    <row r="76" s="12" customFormat="true" ht="12.75" hidden="false" customHeight="false" outlineLevel="0" collapsed="false">
      <c r="A76" s="10" t="s">
        <v>22</v>
      </c>
      <c r="B76" s="10"/>
      <c r="C76" s="11" t="n">
        <v>23145.7</v>
      </c>
      <c r="D76" s="11" t="n">
        <v>64200</v>
      </c>
      <c r="E76" s="11" t="n">
        <v>64200</v>
      </c>
      <c r="F76" s="11" t="n">
        <v>64200</v>
      </c>
      <c r="G76" s="11" t="n">
        <v>64200</v>
      </c>
    </row>
    <row r="77" s="12" customFormat="true" ht="12.75" hidden="false" customHeight="false" outlineLevel="0" collapsed="false">
      <c r="A77" s="10" t="s">
        <v>23</v>
      </c>
      <c r="B77" s="10"/>
      <c r="C77" s="11" t="n">
        <v>26510.98</v>
      </c>
      <c r="D77" s="11" t="n">
        <v>15000</v>
      </c>
      <c r="E77" s="11" t="n">
        <v>35000</v>
      </c>
      <c r="F77" s="11" t="n">
        <v>35000</v>
      </c>
      <c r="G77" s="11" t="n">
        <v>35000</v>
      </c>
    </row>
    <row r="78" s="12" customFormat="true" ht="12.75" hidden="false" customHeight="false" outlineLevel="0" collapsed="false">
      <c r="A78" s="10" t="s">
        <v>75</v>
      </c>
      <c r="B78" s="10"/>
      <c r="C78" s="11" t="n">
        <v>176755.42</v>
      </c>
      <c r="D78" s="11" t="n">
        <v>210000</v>
      </c>
      <c r="E78" s="11" t="n">
        <v>250000</v>
      </c>
      <c r="F78" s="11" t="n">
        <v>250000</v>
      </c>
      <c r="G78" s="11" t="n">
        <v>270000</v>
      </c>
    </row>
    <row r="79" s="12" customFormat="true" ht="12.75" hidden="false" customHeight="false" outlineLevel="0" collapsed="false">
      <c r="A79" s="10" t="s">
        <v>25</v>
      </c>
      <c r="B79" s="10"/>
      <c r="C79" s="11" t="n">
        <v>53375</v>
      </c>
      <c r="D79" s="11" t="n">
        <v>50000</v>
      </c>
      <c r="E79" s="11" t="n">
        <v>45000</v>
      </c>
      <c r="F79" s="11" t="n">
        <v>45000</v>
      </c>
      <c r="G79" s="11" t="n">
        <v>45000</v>
      </c>
    </row>
    <row r="80" s="12" customFormat="true" ht="12.75" hidden="false" customHeight="false" outlineLevel="0" collapsed="false">
      <c r="A80" s="10" t="s">
        <v>76</v>
      </c>
      <c r="B80" s="10"/>
      <c r="C80" s="11" t="n">
        <v>8726.51</v>
      </c>
      <c r="D80" s="11" t="n">
        <v>10000</v>
      </c>
      <c r="E80" s="11" t="n">
        <v>15000</v>
      </c>
      <c r="F80" s="11" t="n">
        <v>15000</v>
      </c>
      <c r="G80" s="11" t="n">
        <v>15000</v>
      </c>
    </row>
    <row r="81" s="12" customFormat="true" ht="12.75" hidden="false" customHeight="false" outlineLevel="0" collapsed="false">
      <c r="A81" s="10" t="s">
        <v>27</v>
      </c>
      <c r="B81" s="10"/>
      <c r="C81" s="11" t="n">
        <v>3917659.39</v>
      </c>
      <c r="D81" s="11" t="n">
        <v>3146690</v>
      </c>
      <c r="E81" s="11" t="n">
        <v>2375370</v>
      </c>
      <c r="F81" s="11" t="n">
        <v>3424500</v>
      </c>
      <c r="G81" s="11" t="n">
        <v>3424500</v>
      </c>
    </row>
    <row r="82" s="12" customFormat="true" ht="12.75" hidden="false" customHeight="false" outlineLevel="0" collapsed="false">
      <c r="A82" s="10" t="s">
        <v>28</v>
      </c>
      <c r="B82" s="10"/>
      <c r="C82" s="11" t="n">
        <v>1317715.66</v>
      </c>
      <c r="D82" s="11" t="n">
        <v>1350000</v>
      </c>
      <c r="E82" s="11" t="n">
        <v>1550000</v>
      </c>
      <c r="F82" s="11" t="n">
        <v>1550000</v>
      </c>
      <c r="G82" s="11" t="n">
        <v>1550000</v>
      </c>
    </row>
    <row r="83" s="12" customFormat="true" ht="12.75" hidden="false" customHeight="false" outlineLevel="0" collapsed="false">
      <c r="A83" s="10" t="s">
        <v>29</v>
      </c>
      <c r="B83" s="10"/>
      <c r="C83" s="11" t="n">
        <v>10658.79</v>
      </c>
      <c r="D83" s="11" t="n">
        <v>20000</v>
      </c>
      <c r="E83" s="11" t="n">
        <v>20000</v>
      </c>
      <c r="F83" s="11" t="n">
        <v>20000</v>
      </c>
      <c r="G83" s="11" t="n">
        <v>20000</v>
      </c>
    </row>
    <row r="84" s="12" customFormat="true" ht="12.75" hidden="false" customHeight="false" outlineLevel="0" collapsed="false">
      <c r="A84" s="10" t="s">
        <v>30</v>
      </c>
      <c r="B84" s="10"/>
      <c r="C84" s="11" t="n">
        <v>125010.47</v>
      </c>
      <c r="D84" s="11" t="n">
        <v>160000</v>
      </c>
      <c r="E84" s="11" t="n">
        <v>300000</v>
      </c>
      <c r="F84" s="11" t="n">
        <v>300000</v>
      </c>
      <c r="G84" s="11" t="n">
        <v>300000</v>
      </c>
    </row>
    <row r="85" s="12" customFormat="true" ht="12.75" hidden="false" customHeight="false" outlineLevel="0" collapsed="false">
      <c r="A85" s="10" t="s">
        <v>31</v>
      </c>
      <c r="B85" s="10"/>
      <c r="C85" s="11" t="n">
        <v>20699.17</v>
      </c>
      <c r="D85" s="11" t="n">
        <v>20000</v>
      </c>
      <c r="E85" s="11" t="n">
        <v>20000</v>
      </c>
      <c r="F85" s="11" t="n">
        <v>20000</v>
      </c>
      <c r="G85" s="11" t="n">
        <v>20000</v>
      </c>
    </row>
    <row r="86" s="12" customFormat="true" ht="12.75" hidden="false" customHeight="false" outlineLevel="0" collapsed="false">
      <c r="A86" s="10" t="s">
        <v>32</v>
      </c>
      <c r="B86" s="10"/>
      <c r="C86" s="11" t="n">
        <v>43748.59</v>
      </c>
      <c r="D86" s="11" t="n">
        <v>40000</v>
      </c>
      <c r="E86" s="11" t="n">
        <v>40000</v>
      </c>
      <c r="F86" s="11" t="n">
        <v>40000</v>
      </c>
      <c r="G86" s="11" t="n">
        <v>40000</v>
      </c>
    </row>
    <row r="87" s="12" customFormat="true" ht="12.75" hidden="false" customHeight="false" outlineLevel="0" collapsed="false">
      <c r="A87" s="10" t="s">
        <v>77</v>
      </c>
      <c r="B87" s="10"/>
      <c r="C87" s="11" t="n">
        <v>8871.09</v>
      </c>
      <c r="D87" s="11" t="n">
        <v>0</v>
      </c>
      <c r="E87" s="11" t="n">
        <v>0</v>
      </c>
      <c r="F87" s="11" t="n">
        <v>0</v>
      </c>
      <c r="G87" s="11" t="n">
        <v>0</v>
      </c>
    </row>
    <row r="88" customFormat="false" ht="12.75" hidden="false" customHeight="false" outlineLevel="0" collapsed="false">
      <c r="A88" s="8" t="s">
        <v>34</v>
      </c>
      <c r="B88" s="8"/>
      <c r="C88" s="9" t="n">
        <v>1756466.61</v>
      </c>
      <c r="D88" s="9" t="n">
        <v>702500</v>
      </c>
      <c r="E88" s="9" t="n">
        <v>625500</v>
      </c>
      <c r="F88" s="9" t="n">
        <v>625500</v>
      </c>
      <c r="G88" s="9" t="n">
        <v>625500</v>
      </c>
    </row>
    <row r="89" customFormat="false" ht="12.75" hidden="false" customHeight="false" outlineLevel="0" collapsed="false">
      <c r="A89" s="8" t="s">
        <v>78</v>
      </c>
      <c r="B89" s="8"/>
      <c r="C89" s="9" t="n">
        <v>169434.11</v>
      </c>
      <c r="D89" s="9" t="n">
        <v>84800</v>
      </c>
      <c r="E89" s="9" t="n">
        <v>66000</v>
      </c>
      <c r="F89" s="9" t="n">
        <v>0</v>
      </c>
      <c r="G89" s="9" t="n">
        <v>0</v>
      </c>
    </row>
    <row r="90" s="12" customFormat="true" ht="12.75" hidden="false" customHeight="false" outlineLevel="0" collapsed="false">
      <c r="A90" s="25" t="s">
        <v>79</v>
      </c>
      <c r="B90" s="25"/>
      <c r="C90" s="11" t="n">
        <v>17580</v>
      </c>
      <c r="D90" s="11" t="n">
        <v>0</v>
      </c>
      <c r="E90" s="11" t="n">
        <v>0</v>
      </c>
      <c r="F90" s="11" t="n">
        <v>0</v>
      </c>
      <c r="G90" s="11" t="n">
        <v>0</v>
      </c>
    </row>
    <row r="91" s="12" customFormat="true" ht="12.75" hidden="false" customHeight="false" outlineLevel="0" collapsed="false">
      <c r="A91" s="10" t="s">
        <v>80</v>
      </c>
      <c r="B91" s="10"/>
      <c r="C91" s="11" t="n">
        <v>151854.11</v>
      </c>
      <c r="D91" s="11" t="n">
        <v>84800</v>
      </c>
      <c r="E91" s="11" t="n">
        <v>66000</v>
      </c>
      <c r="F91" s="11" t="n">
        <v>0</v>
      </c>
      <c r="G91" s="11" t="n">
        <v>0</v>
      </c>
    </row>
    <row r="92" customFormat="false" ht="12.75" hidden="false" customHeight="false" outlineLevel="0" collapsed="false">
      <c r="A92" s="8" t="s">
        <v>35</v>
      </c>
      <c r="B92" s="8"/>
      <c r="C92" s="9" t="n">
        <v>6147103.86</v>
      </c>
      <c r="D92" s="9" t="n">
        <v>28809305</v>
      </c>
      <c r="E92" s="9" t="n">
        <v>43813030</v>
      </c>
      <c r="F92" s="9" t="n">
        <v>46654940</v>
      </c>
      <c r="G92" s="9" t="n">
        <v>36734940</v>
      </c>
      <c r="H92" s="14"/>
      <c r="I92" s="14"/>
    </row>
    <row r="93" customFormat="false" ht="12.75" hidden="false" customHeight="false" outlineLevel="0" collapsed="false">
      <c r="A93" s="8" t="s">
        <v>36</v>
      </c>
      <c r="B93" s="8"/>
      <c r="C93" s="9"/>
      <c r="D93" s="9"/>
      <c r="E93" s="13" t="n">
        <v>489200</v>
      </c>
      <c r="F93" s="13" t="n">
        <v>489200</v>
      </c>
      <c r="G93" s="13" t="n">
        <v>489200</v>
      </c>
    </row>
    <row r="94" customFormat="false" ht="12.75" hidden="false" customHeight="false" outlineLevel="0" collapsed="false">
      <c r="A94" s="8" t="s">
        <v>37</v>
      </c>
      <c r="B94" s="8"/>
      <c r="C94" s="9" t="n">
        <v>0</v>
      </c>
      <c r="D94" s="9" t="n">
        <v>0</v>
      </c>
      <c r="E94" s="9" t="n">
        <v>1406240</v>
      </c>
      <c r="F94" s="9" t="n">
        <v>1406240</v>
      </c>
      <c r="G94" s="9" t="n">
        <v>1406240</v>
      </c>
    </row>
    <row r="95" customFormat="false" ht="27.75" hidden="false" customHeight="true" outlineLevel="0" collapsed="false">
      <c r="A95" s="26" t="s">
        <v>38</v>
      </c>
      <c r="B95" s="26"/>
      <c r="C95" s="9" t="n">
        <v>0</v>
      </c>
      <c r="D95" s="9" t="n">
        <v>0</v>
      </c>
      <c r="E95" s="9" t="n">
        <v>127366</v>
      </c>
      <c r="F95" s="9" t="n">
        <v>127365</v>
      </c>
      <c r="G95" s="9" t="n">
        <v>127365</v>
      </c>
    </row>
    <row r="96" customFormat="false" ht="12.75" hidden="false" customHeight="false" outlineLevel="0" collapsed="false">
      <c r="A96" s="8" t="s">
        <v>39</v>
      </c>
      <c r="B96" s="8"/>
      <c r="C96" s="9" t="n">
        <v>3592385.88</v>
      </c>
      <c r="D96" s="9" t="n">
        <v>6223195</v>
      </c>
      <c r="E96" s="9"/>
      <c r="F96" s="9"/>
      <c r="G96" s="9"/>
    </row>
    <row r="97" customFormat="false" ht="12.75" hidden="false" customHeight="false" outlineLevel="0" collapsed="false">
      <c r="A97" s="8" t="s">
        <v>40</v>
      </c>
      <c r="B97" s="8"/>
      <c r="C97" s="9"/>
      <c r="D97" s="9"/>
      <c r="E97" s="9" t="n">
        <v>36880</v>
      </c>
      <c r="F97" s="9" t="n">
        <v>21000</v>
      </c>
      <c r="G97" s="9" t="n">
        <v>21000</v>
      </c>
    </row>
    <row r="98" customFormat="false" ht="12.75" hidden="false" customHeight="false" outlineLevel="0" collapsed="false">
      <c r="A98" s="8" t="s">
        <v>41</v>
      </c>
      <c r="B98" s="8"/>
      <c r="C98" s="9" t="n">
        <v>257711.01</v>
      </c>
      <c r="D98" s="9" t="n">
        <v>1341365</v>
      </c>
      <c r="E98" s="9"/>
      <c r="F98" s="9"/>
      <c r="G98" s="9"/>
    </row>
    <row r="99" customFormat="false" ht="12.75" hidden="false" customHeight="false" outlineLevel="0" collapsed="false">
      <c r="A99" s="8" t="s">
        <v>81</v>
      </c>
      <c r="B99" s="8"/>
      <c r="C99" s="9" t="n">
        <v>1694</v>
      </c>
      <c r="D99" s="9" t="n">
        <v>11200</v>
      </c>
      <c r="E99" s="9"/>
      <c r="F99" s="9"/>
      <c r="G99" s="9"/>
    </row>
    <row r="100" customFormat="false" ht="12.75" hidden="false" customHeight="false" outlineLevel="0" collapsed="false">
      <c r="A100" s="8" t="s">
        <v>43</v>
      </c>
      <c r="B100" s="8"/>
      <c r="C100" s="9" t="n">
        <v>103171.34</v>
      </c>
      <c r="D100" s="9" t="n">
        <v>2503500</v>
      </c>
      <c r="E100" s="9"/>
      <c r="F100" s="9"/>
      <c r="G100" s="9"/>
    </row>
    <row r="101" customFormat="false" ht="12.75" hidden="false" customHeight="false" outlineLevel="0" collapsed="false">
      <c r="A101" s="8" t="s">
        <v>44</v>
      </c>
      <c r="B101" s="8"/>
      <c r="C101" s="9" t="n">
        <v>3168832.17</v>
      </c>
      <c r="D101" s="9" t="n">
        <v>2172130</v>
      </c>
      <c r="E101" s="9"/>
      <c r="F101" s="9"/>
      <c r="G101" s="9"/>
    </row>
    <row r="102" customFormat="false" ht="12.75" hidden="false" customHeight="false" outlineLevel="0" collapsed="false">
      <c r="A102" s="8" t="s">
        <v>45</v>
      </c>
      <c r="B102" s="8"/>
      <c r="C102" s="9" t="n">
        <v>60977.36</v>
      </c>
      <c r="D102" s="9" t="n">
        <v>195000</v>
      </c>
      <c r="E102" s="9"/>
      <c r="F102" s="9"/>
      <c r="G102" s="9"/>
    </row>
    <row r="103" customFormat="false" ht="12.75" hidden="false" customHeight="false" outlineLevel="0" collapsed="false">
      <c r="A103" s="8" t="s">
        <v>46</v>
      </c>
      <c r="B103" s="8"/>
      <c r="C103" s="9" t="n">
        <v>2084958.8</v>
      </c>
      <c r="D103" s="9" t="n">
        <v>2552360</v>
      </c>
      <c r="E103" s="9"/>
      <c r="F103" s="9"/>
      <c r="G103" s="9"/>
    </row>
    <row r="104" customFormat="false" ht="12.75" hidden="false" customHeight="false" outlineLevel="0" collapsed="false">
      <c r="A104" s="15" t="s">
        <v>82</v>
      </c>
      <c r="B104" s="15"/>
      <c r="C104" s="9"/>
      <c r="D104" s="9"/>
      <c r="E104" s="9" t="n">
        <v>642870</v>
      </c>
      <c r="F104" s="9" t="n">
        <v>642870</v>
      </c>
      <c r="G104" s="9" t="n">
        <v>942870</v>
      </c>
    </row>
    <row r="105" customFormat="false" ht="12.75" hidden="false" customHeight="false" outlineLevel="0" collapsed="false">
      <c r="A105" s="8" t="s">
        <v>48</v>
      </c>
      <c r="B105" s="8"/>
      <c r="C105" s="9"/>
      <c r="D105" s="9"/>
      <c r="E105" s="9" t="n">
        <v>297215</v>
      </c>
      <c r="F105" s="9" t="n">
        <v>690000</v>
      </c>
      <c r="G105" s="9" t="n">
        <v>270000</v>
      </c>
    </row>
    <row r="106" customFormat="false" ht="12.75" hidden="false" customHeight="false" outlineLevel="0" collapsed="false">
      <c r="A106" s="8" t="s">
        <v>49</v>
      </c>
      <c r="B106" s="8"/>
      <c r="C106" s="9"/>
      <c r="D106" s="9"/>
      <c r="E106" s="9" t="n">
        <v>4557630</v>
      </c>
      <c r="F106" s="9" t="n">
        <v>1017500</v>
      </c>
      <c r="G106" s="9" t="n">
        <v>1017500</v>
      </c>
    </row>
    <row r="107" customFormat="false" ht="12.75" hidden="false" customHeight="false" outlineLevel="0" collapsed="false">
      <c r="A107" s="8" t="s">
        <v>50</v>
      </c>
      <c r="B107" s="8"/>
      <c r="C107" s="9"/>
      <c r="D107" s="9"/>
      <c r="E107" s="9" t="n">
        <v>560500</v>
      </c>
      <c r="F107" s="9" t="n">
        <v>2045500</v>
      </c>
      <c r="G107" s="9" t="n">
        <v>45500</v>
      </c>
    </row>
    <row r="108" customFormat="false" ht="12.75" hidden="false" customHeight="false" outlineLevel="0" collapsed="false">
      <c r="A108" s="8" t="s">
        <v>51</v>
      </c>
      <c r="B108" s="8"/>
      <c r="C108" s="9"/>
      <c r="D108" s="9"/>
      <c r="E108" s="9" t="n">
        <v>200000</v>
      </c>
      <c r="F108" s="9" t="n">
        <v>200000</v>
      </c>
      <c r="G108" s="9" t="n">
        <v>200000</v>
      </c>
    </row>
    <row r="109" customFormat="false" ht="12.75" hidden="false" customHeight="false" outlineLevel="0" collapsed="false">
      <c r="A109" s="8" t="s">
        <v>52</v>
      </c>
      <c r="B109" s="8"/>
      <c r="C109" s="9"/>
      <c r="D109" s="9"/>
      <c r="E109" s="9" t="n">
        <v>22370000</v>
      </c>
      <c r="F109" s="9" t="n">
        <v>22370000</v>
      </c>
      <c r="G109" s="9" t="n">
        <v>22370000</v>
      </c>
    </row>
    <row r="110" customFormat="false" ht="12.75" hidden="false" customHeight="false" outlineLevel="0" collapsed="false">
      <c r="A110" s="8" t="s">
        <v>83</v>
      </c>
      <c r="B110" s="8"/>
      <c r="C110" s="9" t="n">
        <v>40132.59</v>
      </c>
      <c r="D110" s="9" t="n">
        <v>41520</v>
      </c>
      <c r="E110" s="9"/>
      <c r="F110" s="9"/>
      <c r="G110" s="9"/>
    </row>
    <row r="111" customFormat="false" ht="12.75" hidden="false" customHeight="false" outlineLevel="0" collapsed="false">
      <c r="A111" s="8" t="s">
        <v>84</v>
      </c>
      <c r="B111" s="8"/>
      <c r="C111" s="9" t="n">
        <v>40132.59</v>
      </c>
      <c r="D111" s="9" t="n">
        <v>41520</v>
      </c>
      <c r="E111" s="9"/>
      <c r="F111" s="9"/>
      <c r="G111" s="9"/>
    </row>
    <row r="112" customFormat="false" ht="12.75" hidden="false" customHeight="false" outlineLevel="0" collapsed="false">
      <c r="A112" s="8" t="s">
        <v>53</v>
      </c>
      <c r="B112" s="8"/>
      <c r="C112" s="9" t="n">
        <v>191395.4</v>
      </c>
      <c r="D112" s="9" t="n">
        <v>19404375</v>
      </c>
      <c r="E112" s="9"/>
      <c r="F112" s="9"/>
      <c r="G112" s="9"/>
    </row>
    <row r="113" customFormat="false" ht="12.75" hidden="false" customHeight="false" outlineLevel="0" collapsed="false">
      <c r="A113" s="8" t="s">
        <v>54</v>
      </c>
      <c r="B113" s="8"/>
      <c r="C113" s="9" t="n">
        <v>191395.4</v>
      </c>
      <c r="D113" s="9" t="n">
        <v>9936000</v>
      </c>
      <c r="E113" s="9"/>
      <c r="F113" s="9"/>
      <c r="G113" s="9"/>
    </row>
    <row r="114" customFormat="false" ht="12.75" hidden="false" customHeight="false" outlineLevel="0" collapsed="false">
      <c r="A114" s="8" t="s">
        <v>85</v>
      </c>
      <c r="B114" s="8"/>
      <c r="C114" s="9" t="n">
        <v>0</v>
      </c>
      <c r="D114" s="9" t="n">
        <v>9468375</v>
      </c>
      <c r="E114" s="9"/>
      <c r="F114" s="9"/>
      <c r="G114" s="9"/>
    </row>
    <row r="115" customFormat="false" ht="12.75" hidden="false" customHeight="false" outlineLevel="0" collapsed="false">
      <c r="A115" s="8" t="s">
        <v>55</v>
      </c>
      <c r="B115" s="8"/>
      <c r="C115" s="9" t="n">
        <v>229801.6</v>
      </c>
      <c r="D115" s="9" t="n">
        <v>567360</v>
      </c>
      <c r="E115" s="9"/>
      <c r="F115" s="9"/>
      <c r="G115" s="9"/>
    </row>
    <row r="116" s="12" customFormat="true" ht="12.75" hidden="false" customHeight="false" outlineLevel="0" collapsed="false">
      <c r="A116" s="10" t="s">
        <v>56</v>
      </c>
      <c r="B116" s="10"/>
      <c r="C116" s="11" t="n">
        <v>229801.6</v>
      </c>
      <c r="D116" s="11" t="n">
        <v>567360</v>
      </c>
      <c r="E116" s="27"/>
      <c r="F116" s="27"/>
      <c r="G116" s="27"/>
    </row>
    <row r="117" s="7" customFormat="true" ht="12.75" hidden="false" customHeight="false" outlineLevel="0" collapsed="false">
      <c r="A117" s="15" t="s">
        <v>57</v>
      </c>
      <c r="B117" s="15"/>
      <c r="C117" s="17"/>
      <c r="D117" s="17"/>
      <c r="E117" s="17" t="n">
        <v>2099064</v>
      </c>
      <c r="F117" s="17" t="n">
        <v>2099065</v>
      </c>
      <c r="G117" s="17" t="n">
        <v>2099065</v>
      </c>
    </row>
    <row r="118" customFormat="false" ht="12.75" hidden="false" customHeight="false" outlineLevel="0" collapsed="false">
      <c r="A118" s="8" t="s">
        <v>58</v>
      </c>
      <c r="B118" s="8"/>
      <c r="C118" s="9" t="n">
        <v>0</v>
      </c>
      <c r="D118" s="9" t="n">
        <v>0</v>
      </c>
      <c r="E118" s="9" t="n">
        <v>935215</v>
      </c>
      <c r="F118" s="9" t="n">
        <v>0</v>
      </c>
      <c r="G118" s="9" t="n">
        <v>0</v>
      </c>
    </row>
    <row r="119" customFormat="false" ht="12.75" hidden="false" customHeight="false" outlineLevel="0" collapsed="false">
      <c r="A119" s="8" t="s">
        <v>86</v>
      </c>
      <c r="B119" s="8"/>
      <c r="C119" s="9" t="n">
        <v>0</v>
      </c>
      <c r="D119" s="9" t="n">
        <v>0</v>
      </c>
      <c r="E119" s="9" t="n">
        <v>46200</v>
      </c>
      <c r="F119" s="9" t="n">
        <v>46200</v>
      </c>
      <c r="G119" s="9" t="n">
        <v>46200</v>
      </c>
    </row>
    <row r="120" customFormat="false" ht="12.75" hidden="false" customHeight="false" outlineLevel="0" collapsed="false">
      <c r="A120" s="8" t="s">
        <v>60</v>
      </c>
      <c r="B120" s="8"/>
      <c r="C120" s="9" t="n">
        <v>8429.59</v>
      </c>
      <c r="D120" s="9" t="n">
        <v>20495</v>
      </c>
      <c r="E120" s="9" t="n">
        <v>0</v>
      </c>
      <c r="F120" s="9" t="n">
        <v>0</v>
      </c>
      <c r="G120" s="9" t="n">
        <v>0</v>
      </c>
    </row>
    <row r="121" customFormat="false" ht="12.75" hidden="false" customHeight="false" outlineLevel="0" collapsed="false">
      <c r="A121" s="8" t="s">
        <v>61</v>
      </c>
      <c r="B121" s="8"/>
      <c r="C121" s="9" t="n">
        <v>0</v>
      </c>
      <c r="D121" s="9" t="n">
        <v>0</v>
      </c>
      <c r="E121" s="9" t="n">
        <v>10044650</v>
      </c>
      <c r="F121" s="9" t="n">
        <v>15500000</v>
      </c>
      <c r="G121" s="9" t="n">
        <v>8000000</v>
      </c>
    </row>
    <row r="122" customFormat="false" ht="12.75" hidden="false" customHeight="false" outlineLevel="0" collapsed="false">
      <c r="A122" s="8" t="s">
        <v>87</v>
      </c>
      <c r="B122" s="8"/>
      <c r="C122" s="9" t="n">
        <v>0</v>
      </c>
      <c r="D122" s="9" t="n">
        <v>0</v>
      </c>
      <c r="E122" s="9" t="n">
        <v>10044650</v>
      </c>
      <c r="F122" s="9" t="n">
        <v>15500000</v>
      </c>
      <c r="G122" s="9" t="n">
        <v>8000000</v>
      </c>
    </row>
    <row r="123" customFormat="false" ht="12.75" hidden="false" customHeight="false" outlineLevel="0" collapsed="false">
      <c r="A123" s="8" t="s">
        <v>63</v>
      </c>
      <c r="B123" s="8"/>
      <c r="C123" s="9" t="n">
        <v>138886.08</v>
      </c>
      <c r="D123" s="9" t="n">
        <v>52210</v>
      </c>
      <c r="E123" s="9" t="n">
        <v>65660</v>
      </c>
      <c r="F123" s="9" t="n">
        <v>63110</v>
      </c>
      <c r="G123" s="9" t="n">
        <v>63110</v>
      </c>
    </row>
    <row r="124" customFormat="false" ht="12.75" hidden="false" customHeight="false" outlineLevel="0" collapsed="false">
      <c r="A124" s="8" t="s">
        <v>64</v>
      </c>
      <c r="B124" s="8"/>
      <c r="C124" s="9" t="n">
        <v>113854.35</v>
      </c>
      <c r="D124" s="9" t="n">
        <v>0</v>
      </c>
      <c r="E124" s="9" t="n">
        <v>0</v>
      </c>
      <c r="F124" s="9" t="n">
        <v>0</v>
      </c>
      <c r="G124" s="9" t="n">
        <v>0</v>
      </c>
    </row>
    <row r="125" customFormat="false" ht="12.75" hidden="false" customHeight="false" outlineLevel="0" collapsed="false">
      <c r="A125" s="8" t="s">
        <v>65</v>
      </c>
      <c r="B125" s="8"/>
      <c r="C125" s="9" t="n">
        <v>23318.44</v>
      </c>
      <c r="D125" s="9" t="n">
        <v>49910</v>
      </c>
      <c r="E125" s="9" t="n">
        <v>63110</v>
      </c>
      <c r="F125" s="9" t="n">
        <v>63110</v>
      </c>
      <c r="G125" s="9" t="n">
        <v>63110</v>
      </c>
    </row>
    <row r="126" customFormat="false" ht="12.75" hidden="false" customHeight="false" outlineLevel="0" collapsed="false">
      <c r="A126" s="8" t="s">
        <v>88</v>
      </c>
      <c r="B126" s="8"/>
      <c r="C126" s="9" t="n">
        <v>1713.29</v>
      </c>
      <c r="D126" s="9" t="n">
        <v>2300</v>
      </c>
      <c r="E126" s="9" t="n">
        <v>2550</v>
      </c>
      <c r="F126" s="9" t="n">
        <v>0</v>
      </c>
      <c r="G126" s="9" t="n">
        <v>0</v>
      </c>
    </row>
    <row r="127" s="12" customFormat="true" ht="12.75" hidden="false" customHeight="false" outlineLevel="0" collapsed="false">
      <c r="A127" s="10" t="s">
        <v>89</v>
      </c>
      <c r="B127" s="10"/>
      <c r="C127" s="11" t="n">
        <v>1713.29</v>
      </c>
      <c r="D127" s="11" t="n">
        <v>2300</v>
      </c>
      <c r="E127" s="11" t="n">
        <v>2550</v>
      </c>
      <c r="F127" s="11" t="n">
        <v>0</v>
      </c>
      <c r="G127" s="11" t="n">
        <v>0</v>
      </c>
    </row>
    <row r="128" customFormat="false" ht="12.75" hidden="false" customHeight="false" outlineLevel="0" collapsed="false">
      <c r="A128" s="8" t="s">
        <v>66</v>
      </c>
      <c r="B128" s="8"/>
      <c r="C128" s="9" t="n">
        <v>553020.88</v>
      </c>
      <c r="D128" s="9" t="n">
        <v>14855980</v>
      </c>
      <c r="E128" s="9" t="n">
        <v>11269800</v>
      </c>
      <c r="F128" s="9" t="n">
        <v>9994700</v>
      </c>
      <c r="G128" s="9" t="n">
        <v>1024700</v>
      </c>
    </row>
    <row r="129" customFormat="false" ht="12.75" hidden="false" customHeight="false" outlineLevel="0" collapsed="false">
      <c r="A129" s="8" t="s">
        <v>67</v>
      </c>
      <c r="B129" s="8"/>
      <c r="C129" s="9" t="n">
        <v>550817.3</v>
      </c>
      <c r="D129" s="9" t="n">
        <v>14841200</v>
      </c>
      <c r="E129" s="9" t="n">
        <v>11255310</v>
      </c>
      <c r="F129" s="9" t="n">
        <v>9994700</v>
      </c>
      <c r="G129" s="9" t="n">
        <v>1024700</v>
      </c>
    </row>
    <row r="130" customFormat="false" ht="12.75" hidden="false" customHeight="false" outlineLevel="0" collapsed="false">
      <c r="A130" s="8" t="s">
        <v>68</v>
      </c>
      <c r="B130" s="8"/>
      <c r="C130" s="9" t="n">
        <v>2203.58</v>
      </c>
      <c r="D130" s="9" t="n">
        <v>6630</v>
      </c>
      <c r="E130" s="9" t="n">
        <v>7040</v>
      </c>
      <c r="F130" s="9" t="n">
        <v>0</v>
      </c>
      <c r="G130" s="9" t="n">
        <v>0</v>
      </c>
    </row>
    <row r="131" customFormat="false" ht="12.75" hidden="false" customHeight="false" outlineLevel="0" collapsed="false">
      <c r="A131" s="8" t="s">
        <v>69</v>
      </c>
      <c r="B131" s="8"/>
      <c r="C131" s="9" t="n">
        <v>0</v>
      </c>
      <c r="D131" s="9" t="n">
        <v>8150</v>
      </c>
      <c r="E131" s="9" t="n">
        <v>7450</v>
      </c>
      <c r="F131" s="9" t="n">
        <v>0</v>
      </c>
      <c r="G131" s="9" t="n">
        <v>0</v>
      </c>
    </row>
    <row r="132" customFormat="false" ht="12.75" hidden="false" customHeight="false" outlineLevel="0" collapsed="false">
      <c r="A132" s="8" t="s">
        <v>90</v>
      </c>
      <c r="B132" s="8"/>
      <c r="C132" s="9" t="n">
        <v>3821227.15</v>
      </c>
      <c r="D132" s="9" t="n">
        <v>8856490</v>
      </c>
      <c r="E132" s="9" t="n">
        <v>3725960</v>
      </c>
      <c r="F132" s="9" t="n">
        <v>0</v>
      </c>
      <c r="G132" s="9" t="n">
        <v>0</v>
      </c>
    </row>
    <row r="133" customFormat="false" ht="12.75" hidden="false" customHeight="false" outlineLevel="0" collapsed="false">
      <c r="A133" s="8" t="s">
        <v>91</v>
      </c>
      <c r="B133" s="8"/>
      <c r="C133" s="9" t="n">
        <v>3821227.15</v>
      </c>
      <c r="D133" s="9" t="n">
        <v>8856490</v>
      </c>
      <c r="E133" s="9" t="n">
        <v>3725960</v>
      </c>
      <c r="F133" s="9" t="n">
        <v>0</v>
      </c>
      <c r="G133" s="9" t="n">
        <v>0</v>
      </c>
    </row>
    <row r="134" s="12" customFormat="true" ht="12.75" hidden="false" customHeight="false" outlineLevel="0" collapsed="false">
      <c r="A134" s="10" t="s">
        <v>92</v>
      </c>
      <c r="B134" s="10"/>
      <c r="C134" s="11" t="n">
        <v>0</v>
      </c>
      <c r="D134" s="11" t="n">
        <v>0</v>
      </c>
      <c r="E134" s="11" t="n">
        <v>3725960</v>
      </c>
      <c r="F134" s="11" t="n">
        <v>0</v>
      </c>
      <c r="G134" s="11" t="n">
        <v>0</v>
      </c>
    </row>
    <row r="135" customFormat="false" ht="12.75" hidden="false" customHeight="false" outlineLevel="0" collapsed="false">
      <c r="A135" s="8" t="s">
        <v>93</v>
      </c>
      <c r="B135" s="8"/>
      <c r="C135" s="9" t="n">
        <v>19257717.59</v>
      </c>
      <c r="D135" s="9" t="n">
        <v>20316000</v>
      </c>
      <c r="E135" s="9"/>
      <c r="F135" s="9"/>
      <c r="G135" s="9"/>
    </row>
    <row r="136" customFormat="false" ht="12.75" hidden="false" customHeight="false" outlineLevel="0" collapsed="false">
      <c r="A136" s="8" t="s">
        <v>70</v>
      </c>
      <c r="B136" s="8"/>
      <c r="C136" s="9" t="n">
        <v>19257717.59</v>
      </c>
      <c r="D136" s="9" t="n">
        <v>20316000</v>
      </c>
      <c r="E136" s="9"/>
      <c r="F136" s="9"/>
      <c r="G136" s="9"/>
    </row>
  </sheetData>
  <mergeCells count="10">
    <mergeCell ref="A1:G1"/>
    <mergeCell ref="A3:B5"/>
    <mergeCell ref="A29:B29"/>
    <mergeCell ref="A31:B31"/>
    <mergeCell ref="A40:B40"/>
    <mergeCell ref="A50:B50"/>
    <mergeCell ref="A90:B90"/>
    <mergeCell ref="A95:B95"/>
    <mergeCell ref="A104:B104"/>
    <mergeCell ref="A117:B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6T08:32:54Z</dcterms:created>
  <dc:creator>Ivana Bačak</dc:creator>
  <dc:description/>
  <dc:language>en-US</dc:language>
  <cp:lastModifiedBy>Ivana</cp:lastModifiedBy>
  <cp:lastPrinted>2025-11-17T12:04:26Z</cp:lastPrinted>
  <dcterms:modified xsi:type="dcterms:W3CDTF">2025-11-17T12:08:11Z</dcterms:modified>
  <cp:revision>0</cp:revision>
  <dc:subject/>
  <dc:title/>
</cp:coreProperties>
</file>